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BR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ABR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ABR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11.85"/>
    <col collapsed="false" customWidth="true" hidden="false" outlineLevel="0" max="15" min="15" style="0" width="8.56"/>
    <col collapsed="false" customWidth="true" hidden="false" outlineLevel="0" max="16" min="16" style="0" width="11.85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1014812</v>
      </c>
      <c r="C4" s="13" t="n">
        <f aca="false">SUM(C5,C13,C23,C28,C32)</f>
        <v>35350807</v>
      </c>
      <c r="D4" s="13" t="n">
        <f aca="false">SUM(D5,D13,D23,D28,D32)</f>
        <v>134</v>
      </c>
      <c r="E4" s="13" t="n">
        <f aca="false">SUM(E5,E13,E23,E28,E32)</f>
        <v>2060002</v>
      </c>
      <c r="F4" s="13" t="n">
        <f aca="false">SUM(F5,F13,F23,F28,F32)</f>
        <v>379721</v>
      </c>
      <c r="G4" s="13" t="n">
        <f aca="false">SUM(G5,G13,G23,G28,G32)</f>
        <v>3964590</v>
      </c>
      <c r="H4" s="13" t="n">
        <f aca="false">SUM(H5,H13,H23,H28,H32)</f>
        <v>1751250</v>
      </c>
      <c r="I4" s="13" t="n">
        <f aca="false">SUM(I5,I13,I23,I28,I32)</f>
        <v>4314</v>
      </c>
      <c r="J4" s="13" t="n">
        <f aca="false">SUM(J5,J13,J23,J28,J32)</f>
        <v>106260</v>
      </c>
      <c r="K4" s="13" t="n">
        <f aca="false">SUM(K5,K13,K23,K28,K32)</f>
        <v>255776</v>
      </c>
      <c r="L4" s="13" t="n">
        <f aca="false">SUM(L5,L13,L23,L28,L32)</f>
        <v>12881636</v>
      </c>
      <c r="M4" s="13" t="n">
        <f aca="false">SUM(M5,M13,M23,M28,M32)</f>
        <v>2248866</v>
      </c>
      <c r="N4" s="13" t="n">
        <f aca="false">SUM(N5,N13,N23,N28,N32)</f>
        <v>432527</v>
      </c>
      <c r="O4" s="13" t="n">
        <f aca="false">SUM(O5,O13,O23,O28,O32)</f>
        <v>152</v>
      </c>
      <c r="P4" s="13" t="n">
        <f aca="false">SUM(P5,P13,P23,P28,P32)</f>
        <v>732616</v>
      </c>
      <c r="Q4" s="13" t="n">
        <f aca="false">SUM(Q5,Q13,Q23,Q28,Q32)</f>
        <v>570798</v>
      </c>
      <c r="R4" s="13" t="n">
        <f aca="false">SUM(R5,R13,R23,R28,R32)</f>
        <v>8408</v>
      </c>
      <c r="S4" s="13" t="n">
        <f aca="false">SUM(S5,S13,S23,S28,S32)</f>
        <v>7348</v>
      </c>
      <c r="T4" s="13" t="n">
        <f aca="false">SUM(T5,T13,T23,T28,T32)</f>
        <v>117</v>
      </c>
      <c r="U4" s="13" t="n">
        <f aca="false">SUM(U5,U13,U23,U28,U32)</f>
        <v>19636</v>
      </c>
      <c r="V4" s="13" t="n">
        <f aca="false">SUM(V5,V13,V23,V28,V32)</f>
        <v>7525</v>
      </c>
      <c r="W4" s="13" t="n">
        <f aca="false">SUM(W5,W13,W23,W28,W32)</f>
        <v>232329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605237</v>
      </c>
      <c r="C5" s="15" t="n">
        <f aca="false">SUM(C6:C12)</f>
        <v>946196</v>
      </c>
      <c r="D5" s="15" t="n">
        <f aca="false">SUM(D6:D12)</f>
        <v>0</v>
      </c>
      <c r="E5" s="15" t="n">
        <f aca="false">SUM(E6:E12)</f>
        <v>103826</v>
      </c>
      <c r="F5" s="15" t="n">
        <f aca="false">SUM(F6:F12)</f>
        <v>13045</v>
      </c>
      <c r="G5" s="15" t="n">
        <f aca="false">SUM(G6:G12)</f>
        <v>223295</v>
      </c>
      <c r="H5" s="15" t="n">
        <f aca="false">SUM(H6:H12)</f>
        <v>62188</v>
      </c>
      <c r="I5" s="15" t="n">
        <f aca="false">SUM(I6:I12)</f>
        <v>255</v>
      </c>
      <c r="J5" s="15" t="n">
        <f aca="false">SUM(J6:J12)</f>
        <v>5910</v>
      </c>
      <c r="K5" s="15" t="n">
        <f aca="false">SUM(K6:K12)</f>
        <v>9648</v>
      </c>
      <c r="L5" s="15" t="n">
        <f aca="false">SUM(L6:L12)</f>
        <v>911267</v>
      </c>
      <c r="M5" s="15" t="n">
        <f aca="false">SUM(M6:M12)</f>
        <v>240356</v>
      </c>
      <c r="N5" s="15" t="n">
        <f aca="false">SUM(N6:N12)</f>
        <v>23325</v>
      </c>
      <c r="O5" s="15" t="n">
        <f aca="false">SUM(O6:O12)</f>
        <v>1</v>
      </c>
      <c r="P5" s="15" t="n">
        <f aca="false">SUM(P6:P12)</f>
        <v>25704</v>
      </c>
      <c r="Q5" s="15" t="n">
        <f aca="false">SUM(Q6:Q12)</f>
        <v>29160</v>
      </c>
      <c r="R5" s="15" t="n">
        <f aca="false">SUM(R6:R12)</f>
        <v>420</v>
      </c>
      <c r="S5" s="15" t="n">
        <f aca="false">SUM(S6:S12)</f>
        <v>106</v>
      </c>
      <c r="T5" s="15" t="n">
        <f aca="false">SUM(T6:T12)</f>
        <v>1</v>
      </c>
      <c r="U5" s="15" t="n">
        <f aca="false">SUM(U6:U12)</f>
        <v>118</v>
      </c>
      <c r="V5" s="15" t="n">
        <f aca="false">SUM(V6:V12)</f>
        <v>374</v>
      </c>
      <c r="W5" s="15" t="n">
        <f aca="false">SUM(W6:W12)</f>
        <v>10042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36104</v>
      </c>
      <c r="C6" s="0" t="n">
        <v>46717</v>
      </c>
      <c r="D6" s="0" t="n">
        <v>0</v>
      </c>
      <c r="E6" s="0" t="n">
        <v>4830</v>
      </c>
      <c r="F6" s="0" t="n">
        <v>386</v>
      </c>
      <c r="G6" s="0" t="n">
        <v>13385</v>
      </c>
      <c r="H6" s="0" t="n">
        <v>2449</v>
      </c>
      <c r="I6" s="0" t="n">
        <v>12</v>
      </c>
      <c r="J6" s="0" t="n">
        <v>13</v>
      </c>
      <c r="K6" s="0" t="n">
        <v>162</v>
      </c>
      <c r="L6" s="0" t="n">
        <v>54269</v>
      </c>
      <c r="M6" s="0" t="n">
        <v>11165</v>
      </c>
      <c r="N6" s="0" t="n">
        <v>519</v>
      </c>
      <c r="O6" s="0" t="n">
        <v>0</v>
      </c>
      <c r="P6" s="0" t="n">
        <v>1083</v>
      </c>
      <c r="Q6" s="0" t="n">
        <v>603</v>
      </c>
      <c r="R6" s="0" t="n">
        <v>60</v>
      </c>
      <c r="S6" s="0" t="n">
        <v>3</v>
      </c>
      <c r="T6" s="0" t="n">
        <v>0</v>
      </c>
      <c r="U6" s="0" t="n">
        <v>1</v>
      </c>
      <c r="V6" s="0" t="n">
        <v>20</v>
      </c>
      <c r="W6" s="0" t="n">
        <v>427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04125</v>
      </c>
      <c r="C7" s="0" t="n">
        <v>47515</v>
      </c>
      <c r="D7" s="0" t="n">
        <v>0</v>
      </c>
      <c r="E7" s="0" t="n">
        <v>3033</v>
      </c>
      <c r="F7" s="0" t="n">
        <v>185</v>
      </c>
      <c r="G7" s="0" t="n">
        <v>10943</v>
      </c>
      <c r="H7" s="0" t="n">
        <v>2783</v>
      </c>
      <c r="I7" s="0" t="n">
        <v>14</v>
      </c>
      <c r="J7" s="0" t="n">
        <v>60</v>
      </c>
      <c r="K7" s="0" t="n">
        <v>294</v>
      </c>
      <c r="L7" s="0" t="n">
        <v>31096</v>
      </c>
      <c r="M7" s="0" t="n">
        <v>6126</v>
      </c>
      <c r="N7" s="0" t="n">
        <v>554</v>
      </c>
      <c r="O7" s="0" t="n">
        <v>0</v>
      </c>
      <c r="P7" s="0" t="n">
        <v>622</v>
      </c>
      <c r="Q7" s="0" t="n">
        <v>417</v>
      </c>
      <c r="R7" s="0" t="n">
        <v>48</v>
      </c>
      <c r="S7" s="0" t="n">
        <v>2</v>
      </c>
      <c r="T7" s="0" t="n">
        <v>0</v>
      </c>
      <c r="U7" s="0" t="n">
        <v>4</v>
      </c>
      <c r="V7" s="0" t="n">
        <v>31</v>
      </c>
      <c r="W7" s="0" t="n">
        <v>398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491472</v>
      </c>
      <c r="C8" s="0" t="n">
        <v>247058</v>
      </c>
      <c r="D8" s="0" t="n">
        <v>0</v>
      </c>
      <c r="E8" s="0" t="n">
        <v>15633</v>
      </c>
      <c r="F8" s="0" t="n">
        <v>1962</v>
      </c>
      <c r="G8" s="0" t="n">
        <v>49020</v>
      </c>
      <c r="H8" s="0" t="n">
        <v>18840</v>
      </c>
      <c r="I8" s="0" t="n">
        <v>49</v>
      </c>
      <c r="J8" s="0" t="n">
        <v>339</v>
      </c>
      <c r="K8" s="0" t="n">
        <v>2412</v>
      </c>
      <c r="L8" s="0" t="n">
        <v>110203</v>
      </c>
      <c r="M8" s="0" t="n">
        <v>26274</v>
      </c>
      <c r="N8" s="0" t="n">
        <v>5960</v>
      </c>
      <c r="O8" s="0" t="n">
        <v>0</v>
      </c>
      <c r="P8" s="0" t="n">
        <v>1683</v>
      </c>
      <c r="Q8" s="0" t="n">
        <v>9677</v>
      </c>
      <c r="R8" s="0" t="n">
        <v>7</v>
      </c>
      <c r="S8" s="0" t="n">
        <v>66</v>
      </c>
      <c r="T8" s="0" t="n">
        <v>0</v>
      </c>
      <c r="U8" s="0" t="n">
        <v>48</v>
      </c>
      <c r="V8" s="0" t="n">
        <v>68</v>
      </c>
      <c r="W8" s="0" t="n">
        <v>2173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882236</v>
      </c>
      <c r="C9" s="0" t="n">
        <v>321036</v>
      </c>
      <c r="D9" s="0" t="n">
        <v>0</v>
      </c>
      <c r="E9" s="0" t="n">
        <v>38206</v>
      </c>
      <c r="F9" s="0" t="n">
        <v>3678</v>
      </c>
      <c r="G9" s="0" t="n">
        <v>62218</v>
      </c>
      <c r="H9" s="0" t="n">
        <v>22449</v>
      </c>
      <c r="I9" s="0" t="n">
        <v>156</v>
      </c>
      <c r="J9" s="0" t="n">
        <v>2300</v>
      </c>
      <c r="K9" s="0" t="n">
        <v>4556</v>
      </c>
      <c r="L9" s="0" t="n">
        <v>323497</v>
      </c>
      <c r="M9" s="0" t="n">
        <v>73386</v>
      </c>
      <c r="N9" s="0" t="n">
        <v>9506</v>
      </c>
      <c r="O9" s="0" t="n">
        <v>1</v>
      </c>
      <c r="P9" s="0" t="n">
        <v>8512</v>
      </c>
      <c r="Q9" s="0" t="n">
        <v>7645</v>
      </c>
      <c r="R9" s="0" t="n">
        <v>153</v>
      </c>
      <c r="S9" s="0" t="n">
        <v>24</v>
      </c>
      <c r="T9" s="0" t="n">
        <v>0</v>
      </c>
      <c r="U9" s="0" t="n">
        <v>28</v>
      </c>
      <c r="V9" s="0" t="n">
        <v>163</v>
      </c>
      <c r="W9" s="0" t="n">
        <v>4722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11760</v>
      </c>
      <c r="C10" s="0" t="n">
        <v>138807</v>
      </c>
      <c r="D10" s="0" t="n">
        <v>0</v>
      </c>
      <c r="E10" s="0" t="n">
        <v>21110</v>
      </c>
      <c r="F10" s="0" t="n">
        <v>3813</v>
      </c>
      <c r="G10" s="0" t="n">
        <v>42598</v>
      </c>
      <c r="H10" s="0" t="n">
        <v>6682</v>
      </c>
      <c r="I10" s="0" t="n">
        <v>16</v>
      </c>
      <c r="J10" s="0" t="n">
        <v>585</v>
      </c>
      <c r="K10" s="0" t="n">
        <v>676</v>
      </c>
      <c r="L10" s="0" t="n">
        <v>219205</v>
      </c>
      <c r="M10" s="0" t="n">
        <v>61739</v>
      </c>
      <c r="N10" s="0" t="n">
        <v>3331</v>
      </c>
      <c r="O10" s="0" t="n">
        <v>0</v>
      </c>
      <c r="P10" s="0" t="n">
        <v>5568</v>
      </c>
      <c r="Q10" s="0" t="n">
        <v>6476</v>
      </c>
      <c r="R10" s="0" t="n">
        <v>40</v>
      </c>
      <c r="S10" s="0" t="n">
        <v>3</v>
      </c>
      <c r="T10" s="0" t="n">
        <v>1</v>
      </c>
      <c r="U10" s="0" t="n">
        <v>14</v>
      </c>
      <c r="V10" s="0" t="n">
        <v>51</v>
      </c>
      <c r="W10" s="0" t="n">
        <v>1045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14466</v>
      </c>
      <c r="C11" s="0" t="n">
        <v>37050</v>
      </c>
      <c r="D11" s="0" t="n">
        <v>0</v>
      </c>
      <c r="E11" s="0" t="n">
        <v>3019</v>
      </c>
      <c r="F11" s="0" t="n">
        <v>291</v>
      </c>
      <c r="G11" s="0" t="n">
        <v>12078</v>
      </c>
      <c r="H11" s="0" t="n">
        <v>2774</v>
      </c>
      <c r="I11" s="0" t="n">
        <v>0</v>
      </c>
      <c r="J11" s="0" t="n">
        <v>434</v>
      </c>
      <c r="K11" s="0" t="n">
        <v>388</v>
      </c>
      <c r="L11" s="0" t="n">
        <v>45521</v>
      </c>
      <c r="M11" s="0" t="n">
        <v>10795</v>
      </c>
      <c r="N11" s="0" t="n">
        <v>601</v>
      </c>
      <c r="O11" s="0" t="n">
        <v>0</v>
      </c>
      <c r="P11" s="0" t="n">
        <v>562</v>
      </c>
      <c r="Q11" s="0" t="n">
        <v>587</v>
      </c>
      <c r="R11" s="0" t="n">
        <v>4</v>
      </c>
      <c r="S11" s="0" t="n">
        <v>2</v>
      </c>
      <c r="T11" s="0" t="n">
        <v>0</v>
      </c>
      <c r="U11" s="0" t="n">
        <v>2</v>
      </c>
      <c r="V11" s="0" t="n">
        <v>6</v>
      </c>
      <c r="W11" s="0" t="n">
        <v>352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65074</v>
      </c>
      <c r="C12" s="0" t="n">
        <v>108013</v>
      </c>
      <c r="D12" s="0" t="n">
        <v>0</v>
      </c>
      <c r="E12" s="0" t="n">
        <v>17995</v>
      </c>
      <c r="F12" s="0" t="n">
        <v>2730</v>
      </c>
      <c r="G12" s="0" t="n">
        <v>33053</v>
      </c>
      <c r="H12" s="0" t="n">
        <v>6211</v>
      </c>
      <c r="I12" s="0" t="n">
        <v>8</v>
      </c>
      <c r="J12" s="0" t="n">
        <v>2179</v>
      </c>
      <c r="K12" s="0" t="n">
        <v>1160</v>
      </c>
      <c r="L12" s="0" t="n">
        <v>127476</v>
      </c>
      <c r="M12" s="0" t="n">
        <v>50871</v>
      </c>
      <c r="N12" s="0" t="n">
        <v>2854</v>
      </c>
      <c r="O12" s="0" t="n">
        <v>0</v>
      </c>
      <c r="P12" s="0" t="n">
        <v>7674</v>
      </c>
      <c r="Q12" s="0" t="n">
        <v>3755</v>
      </c>
      <c r="R12" s="0" t="n">
        <v>108</v>
      </c>
      <c r="S12" s="0" t="n">
        <v>6</v>
      </c>
      <c r="T12" s="0" t="n">
        <v>0</v>
      </c>
      <c r="U12" s="0" t="n">
        <v>21</v>
      </c>
      <c r="V12" s="0" t="n">
        <v>35</v>
      </c>
      <c r="W12" s="0" t="n">
        <v>925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8647568</v>
      </c>
      <c r="C13" s="10" t="n">
        <f aca="false">SUM(C14:C22)</f>
        <v>3837150</v>
      </c>
      <c r="D13" s="10" t="n">
        <f aca="false">SUM(D14:D22)</f>
        <v>8</v>
      </c>
      <c r="E13" s="10" t="n">
        <f aca="false">SUM(E14:E22)</f>
        <v>302308</v>
      </c>
      <c r="F13" s="10" t="n">
        <f aca="false">SUM(F14:F22)</f>
        <v>30256</v>
      </c>
      <c r="G13" s="10" t="n">
        <f aca="false">SUM(G14:G22)</f>
        <v>582430</v>
      </c>
      <c r="H13" s="10" t="n">
        <f aca="false">SUM(H14:H22)</f>
        <v>211854</v>
      </c>
      <c r="I13" s="10" t="n">
        <f aca="false">SUM(I14:I22)</f>
        <v>1074</v>
      </c>
      <c r="J13" s="10" t="n">
        <f aca="false">SUM(J14:J22)</f>
        <v>10605</v>
      </c>
      <c r="K13" s="10" t="n">
        <f aca="false">SUM(K14:K22)</f>
        <v>48486</v>
      </c>
      <c r="L13" s="10" t="n">
        <f aca="false">SUM(L14:L22)</f>
        <v>2991298</v>
      </c>
      <c r="M13" s="10" t="n">
        <f aca="false">SUM(M14:M22)</f>
        <v>390347</v>
      </c>
      <c r="N13" s="10" t="n">
        <f aca="false">SUM(N14:N22)</f>
        <v>72656</v>
      </c>
      <c r="O13" s="10" t="n">
        <f aca="false">SUM(O14:O22)</f>
        <v>4</v>
      </c>
      <c r="P13" s="10" t="n">
        <f aca="false">SUM(P14:P22)</f>
        <v>77477</v>
      </c>
      <c r="Q13" s="10" t="n">
        <f aca="false">SUM(Q14:Q22)</f>
        <v>47392</v>
      </c>
      <c r="R13" s="10" t="n">
        <f aca="false">SUM(R14:R22)</f>
        <v>1536</v>
      </c>
      <c r="S13" s="10" t="n">
        <f aca="false">SUM(S14:S22)</f>
        <v>422</v>
      </c>
      <c r="T13" s="10" t="n">
        <f aca="false">SUM(T14:T22)</f>
        <v>2</v>
      </c>
      <c r="U13" s="10" t="n">
        <f aca="false">SUM(U14:U22)</f>
        <v>651</v>
      </c>
      <c r="V13" s="10" t="n">
        <f aca="false">SUM(V14:V22)</f>
        <v>1619</v>
      </c>
      <c r="W13" s="10" t="n">
        <f aca="false">SUM(W14:W22)</f>
        <v>39993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403788</v>
      </c>
      <c r="C14" s="0" t="n">
        <v>196278</v>
      </c>
      <c r="D14" s="0" t="n">
        <v>0</v>
      </c>
      <c r="E14" s="0" t="n">
        <v>14487</v>
      </c>
      <c r="F14" s="0" t="n">
        <v>1399</v>
      </c>
      <c r="G14" s="0" t="n">
        <v>28408</v>
      </c>
      <c r="H14" s="0" t="n">
        <v>10567</v>
      </c>
      <c r="I14" s="0" t="n">
        <v>67</v>
      </c>
      <c r="J14" s="0" t="n">
        <v>26</v>
      </c>
      <c r="K14" s="0" t="n">
        <v>4099</v>
      </c>
      <c r="L14" s="0" t="n">
        <v>113807</v>
      </c>
      <c r="M14" s="0" t="n">
        <v>17608</v>
      </c>
      <c r="N14" s="0" t="n">
        <v>4253</v>
      </c>
      <c r="O14" s="0" t="n">
        <v>1</v>
      </c>
      <c r="P14" s="0" t="n">
        <v>7331</v>
      </c>
      <c r="Q14" s="0" t="n">
        <v>3383</v>
      </c>
      <c r="R14" s="0" t="n">
        <v>49</v>
      </c>
      <c r="S14" s="0" t="n">
        <v>16</v>
      </c>
      <c r="T14" s="0" t="n">
        <v>0</v>
      </c>
      <c r="U14" s="0" t="n">
        <v>7</v>
      </c>
      <c r="V14" s="0" t="n">
        <v>73</v>
      </c>
      <c r="W14" s="0" t="n">
        <v>1929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122488</v>
      </c>
      <c r="C15" s="0" t="n">
        <v>1012311</v>
      </c>
      <c r="D15" s="0" t="n">
        <v>7</v>
      </c>
      <c r="E15" s="0" t="n">
        <v>79991</v>
      </c>
      <c r="F15" s="0" t="n">
        <v>10975</v>
      </c>
      <c r="G15" s="0" t="n">
        <v>168499</v>
      </c>
      <c r="H15" s="0" t="n">
        <v>58091</v>
      </c>
      <c r="I15" s="0" t="n">
        <v>347</v>
      </c>
      <c r="J15" s="0" t="n">
        <v>532</v>
      </c>
      <c r="K15" s="0" t="n">
        <v>15011</v>
      </c>
      <c r="L15" s="0" t="n">
        <v>623939</v>
      </c>
      <c r="M15" s="0" t="n">
        <v>80990</v>
      </c>
      <c r="N15" s="0" t="n">
        <v>25446</v>
      </c>
      <c r="O15" s="0" t="n">
        <v>0</v>
      </c>
      <c r="P15" s="0" t="n">
        <v>19633</v>
      </c>
      <c r="Q15" s="0" t="n">
        <v>17254</v>
      </c>
      <c r="R15" s="0" t="n">
        <v>648</v>
      </c>
      <c r="S15" s="0" t="n">
        <v>120</v>
      </c>
      <c r="T15" s="0" t="n">
        <v>0</v>
      </c>
      <c r="U15" s="0" t="n">
        <v>124</v>
      </c>
      <c r="V15" s="0" t="n">
        <v>399</v>
      </c>
      <c r="W15" s="0" t="n">
        <v>8171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556250</v>
      </c>
      <c r="C16" s="0" t="n">
        <v>632065</v>
      </c>
      <c r="D16" s="0" t="n">
        <v>0</v>
      </c>
      <c r="E16" s="0" t="n">
        <v>47147</v>
      </c>
      <c r="F16" s="0" t="n">
        <v>4524</v>
      </c>
      <c r="G16" s="0" t="n">
        <v>99389</v>
      </c>
      <c r="H16" s="0" t="n">
        <v>34219</v>
      </c>
      <c r="I16" s="0" t="n">
        <v>167</v>
      </c>
      <c r="J16" s="0" t="n">
        <v>1093</v>
      </c>
      <c r="K16" s="0" t="n">
        <v>6527</v>
      </c>
      <c r="L16" s="0" t="n">
        <v>619730</v>
      </c>
      <c r="M16" s="0" t="n">
        <v>67819</v>
      </c>
      <c r="N16" s="0" t="n">
        <v>9903</v>
      </c>
      <c r="O16" s="0" t="n">
        <v>0</v>
      </c>
      <c r="P16" s="0" t="n">
        <v>15631</v>
      </c>
      <c r="Q16" s="0" t="n">
        <v>6171</v>
      </c>
      <c r="R16" s="0" t="n">
        <v>337</v>
      </c>
      <c r="S16" s="0" t="n">
        <v>91</v>
      </c>
      <c r="T16" s="0" t="n">
        <v>0</v>
      </c>
      <c r="U16" s="0" t="n">
        <v>128</v>
      </c>
      <c r="V16" s="0" t="n">
        <v>214</v>
      </c>
      <c r="W16" s="0" t="n">
        <v>11095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702797</v>
      </c>
      <c r="C17" s="0" t="n">
        <v>226449</v>
      </c>
      <c r="D17" s="0" t="n">
        <v>0</v>
      </c>
      <c r="E17" s="0" t="n">
        <v>22897</v>
      </c>
      <c r="F17" s="0" t="n">
        <v>1228</v>
      </c>
      <c r="G17" s="0" t="n">
        <v>49070</v>
      </c>
      <c r="H17" s="0" t="n">
        <v>12169</v>
      </c>
      <c r="I17" s="0" t="n">
        <v>103</v>
      </c>
      <c r="J17" s="0" t="n">
        <v>5875</v>
      </c>
      <c r="K17" s="0" t="n">
        <v>3126</v>
      </c>
      <c r="L17" s="0" t="n">
        <v>315882</v>
      </c>
      <c r="M17" s="0" t="n">
        <v>53375</v>
      </c>
      <c r="N17" s="0" t="n">
        <v>4478</v>
      </c>
      <c r="O17" s="0" t="n">
        <v>0</v>
      </c>
      <c r="P17" s="0" t="n">
        <v>3789</v>
      </c>
      <c r="Q17" s="0" t="n">
        <v>1706</v>
      </c>
      <c r="R17" s="0" t="n">
        <v>36</v>
      </c>
      <c r="S17" s="0" t="n">
        <v>26</v>
      </c>
      <c r="T17" s="0" t="n">
        <v>0</v>
      </c>
      <c r="U17" s="0" t="n">
        <v>23</v>
      </c>
      <c r="V17" s="0" t="n">
        <v>85</v>
      </c>
      <c r="W17" s="0" t="n">
        <v>2480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39065</v>
      </c>
      <c r="C18" s="0" t="n">
        <v>293973</v>
      </c>
      <c r="D18" s="0" t="n">
        <v>0</v>
      </c>
      <c r="E18" s="0" t="n">
        <v>20105</v>
      </c>
      <c r="F18" s="0" t="n">
        <v>1525</v>
      </c>
      <c r="G18" s="0" t="n">
        <v>41531</v>
      </c>
      <c r="H18" s="0" t="n">
        <v>14181</v>
      </c>
      <c r="I18" s="0" t="n">
        <v>30</v>
      </c>
      <c r="J18" s="0" t="n">
        <v>220</v>
      </c>
      <c r="K18" s="0" t="n">
        <v>2651</v>
      </c>
      <c r="L18" s="0" t="n">
        <v>222143</v>
      </c>
      <c r="M18" s="0" t="n">
        <v>30959</v>
      </c>
      <c r="N18" s="0" t="n">
        <v>4065</v>
      </c>
      <c r="O18" s="0" t="n">
        <v>1</v>
      </c>
      <c r="P18" s="0" t="n">
        <v>2691</v>
      </c>
      <c r="Q18" s="0" t="n">
        <v>2109</v>
      </c>
      <c r="R18" s="0" t="n">
        <v>28</v>
      </c>
      <c r="S18" s="0" t="n">
        <v>27</v>
      </c>
      <c r="T18" s="0" t="n">
        <v>0</v>
      </c>
      <c r="U18" s="0" t="n">
        <v>24</v>
      </c>
      <c r="V18" s="0" t="n">
        <v>99</v>
      </c>
      <c r="W18" s="0" t="n">
        <v>2703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630068</v>
      </c>
      <c r="C19" s="0" t="n">
        <v>798466</v>
      </c>
      <c r="D19" s="0" t="n">
        <v>1</v>
      </c>
      <c r="E19" s="0" t="n">
        <v>64605</v>
      </c>
      <c r="F19" s="0" t="n">
        <v>6757</v>
      </c>
      <c r="G19" s="0" t="n">
        <v>92259</v>
      </c>
      <c r="H19" s="0" t="n">
        <v>51365</v>
      </c>
      <c r="I19" s="0" t="n">
        <v>207</v>
      </c>
      <c r="J19" s="0" t="n">
        <v>1166</v>
      </c>
      <c r="K19" s="0" t="n">
        <v>9644</v>
      </c>
      <c r="L19" s="0" t="n">
        <v>512642</v>
      </c>
      <c r="M19" s="0" t="n">
        <v>47370</v>
      </c>
      <c r="N19" s="0" t="n">
        <v>12805</v>
      </c>
      <c r="O19" s="0" t="n">
        <v>1</v>
      </c>
      <c r="P19" s="0" t="n">
        <v>14995</v>
      </c>
      <c r="Q19" s="0" t="n">
        <v>11212</v>
      </c>
      <c r="R19" s="0" t="n">
        <v>143</v>
      </c>
      <c r="S19" s="0" t="n">
        <v>69</v>
      </c>
      <c r="T19" s="0" t="n">
        <v>0</v>
      </c>
      <c r="U19" s="0" t="n">
        <v>148</v>
      </c>
      <c r="V19" s="0" t="n">
        <v>350</v>
      </c>
      <c r="W19" s="0" t="n">
        <v>5863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25703</v>
      </c>
      <c r="C20" s="0" t="n">
        <v>170761</v>
      </c>
      <c r="D20" s="0" t="n">
        <v>0</v>
      </c>
      <c r="E20" s="0" t="n">
        <v>16524</v>
      </c>
      <c r="F20" s="0" t="n">
        <v>1137</v>
      </c>
      <c r="G20" s="0" t="n">
        <v>37793</v>
      </c>
      <c r="H20" s="0" t="n">
        <v>8712</v>
      </c>
      <c r="I20" s="0" t="n">
        <v>63</v>
      </c>
      <c r="J20" s="0" t="n">
        <v>1401</v>
      </c>
      <c r="K20" s="0" t="n">
        <v>1707</v>
      </c>
      <c r="L20" s="0" t="n">
        <v>238164</v>
      </c>
      <c r="M20" s="0" t="n">
        <v>41263</v>
      </c>
      <c r="N20" s="0" t="n">
        <v>3166</v>
      </c>
      <c r="O20" s="0" t="n">
        <v>0</v>
      </c>
      <c r="P20" s="0" t="n">
        <v>1565</v>
      </c>
      <c r="Q20" s="0" t="n">
        <v>1582</v>
      </c>
      <c r="R20" s="0" t="n">
        <v>196</v>
      </c>
      <c r="S20" s="0" t="n">
        <v>23</v>
      </c>
      <c r="T20" s="0" t="n">
        <v>0</v>
      </c>
      <c r="U20" s="0" t="n">
        <v>12</v>
      </c>
      <c r="V20" s="0" t="n">
        <v>156</v>
      </c>
      <c r="W20" s="0" t="n">
        <v>1478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675760</v>
      </c>
      <c r="C21" s="0" t="n">
        <v>314667</v>
      </c>
      <c r="D21" s="0" t="n">
        <v>0</v>
      </c>
      <c r="E21" s="0" t="n">
        <v>21577</v>
      </c>
      <c r="F21" s="0" t="n">
        <v>1609</v>
      </c>
      <c r="G21" s="0" t="n">
        <v>45238</v>
      </c>
      <c r="H21" s="0" t="n">
        <v>15031</v>
      </c>
      <c r="I21" s="0" t="n">
        <v>59</v>
      </c>
      <c r="J21" s="0" t="n">
        <v>116</v>
      </c>
      <c r="K21" s="0" t="n">
        <v>3321</v>
      </c>
      <c r="L21" s="0" t="n">
        <v>226046</v>
      </c>
      <c r="M21" s="0" t="n">
        <v>31176</v>
      </c>
      <c r="N21" s="0" t="n">
        <v>4313</v>
      </c>
      <c r="O21" s="0" t="n">
        <v>1</v>
      </c>
      <c r="P21" s="0" t="n">
        <v>4887</v>
      </c>
      <c r="Q21" s="0" t="n">
        <v>2421</v>
      </c>
      <c r="R21" s="0" t="n">
        <v>57</v>
      </c>
      <c r="S21" s="0" t="n">
        <v>26</v>
      </c>
      <c r="T21" s="0" t="n">
        <v>0</v>
      </c>
      <c r="U21" s="0" t="n">
        <v>95</v>
      </c>
      <c r="V21" s="0" t="n">
        <v>133</v>
      </c>
      <c r="W21" s="0" t="n">
        <v>4987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391649</v>
      </c>
      <c r="C22" s="0" t="n">
        <v>192180</v>
      </c>
      <c r="D22" s="0" t="n">
        <v>0</v>
      </c>
      <c r="E22" s="0" t="n">
        <v>14975</v>
      </c>
      <c r="F22" s="0" t="n">
        <v>1102</v>
      </c>
      <c r="G22" s="0" t="n">
        <v>20243</v>
      </c>
      <c r="H22" s="0" t="n">
        <v>7519</v>
      </c>
      <c r="I22" s="0" t="n">
        <v>31</v>
      </c>
      <c r="J22" s="0" t="n">
        <v>176</v>
      </c>
      <c r="K22" s="0" t="n">
        <v>2400</v>
      </c>
      <c r="L22" s="0" t="n">
        <v>118945</v>
      </c>
      <c r="M22" s="0" t="n">
        <v>19787</v>
      </c>
      <c r="N22" s="0" t="n">
        <v>4227</v>
      </c>
      <c r="O22" s="0" t="n">
        <v>0</v>
      </c>
      <c r="P22" s="0" t="n">
        <v>6955</v>
      </c>
      <c r="Q22" s="0" t="n">
        <v>1554</v>
      </c>
      <c r="R22" s="0" t="n">
        <v>42</v>
      </c>
      <c r="S22" s="0" t="n">
        <v>24</v>
      </c>
      <c r="T22" s="0" t="n">
        <v>2</v>
      </c>
      <c r="U22" s="0" t="n">
        <v>90</v>
      </c>
      <c r="V22" s="0" t="n">
        <v>110</v>
      </c>
      <c r="W22" s="0" t="n">
        <v>1287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1603505</v>
      </c>
      <c r="C23" s="10" t="n">
        <f aca="false">SUM(C24:C27)</f>
        <v>20156441</v>
      </c>
      <c r="D23" s="10" t="n">
        <f aca="false">SUM(D24:D27)</f>
        <v>69</v>
      </c>
      <c r="E23" s="10" t="n">
        <f aca="false">SUM(E24:E27)</f>
        <v>967739</v>
      </c>
      <c r="F23" s="10" t="n">
        <f aca="false">SUM(F24:F27)</f>
        <v>162579</v>
      </c>
      <c r="G23" s="10" t="n">
        <f aca="false">SUM(G24:G27)</f>
        <v>1874994</v>
      </c>
      <c r="H23" s="10" t="n">
        <f aca="false">SUM(H24:H27)</f>
        <v>1020616</v>
      </c>
      <c r="I23" s="10" t="n">
        <f aca="false">SUM(I24:I27)</f>
        <v>1761</v>
      </c>
      <c r="J23" s="10" t="n">
        <f aca="false">SUM(J24:J27)</f>
        <v>64488</v>
      </c>
      <c r="K23" s="10" t="n">
        <f aca="false">SUM(K24:K27)</f>
        <v>146457</v>
      </c>
      <c r="L23" s="10" t="n">
        <f aca="false">SUM(L24:L27)</f>
        <v>5494420</v>
      </c>
      <c r="M23" s="10" t="n">
        <f aca="false">SUM(M24:M27)</f>
        <v>804793</v>
      </c>
      <c r="N23" s="10" t="n">
        <f aca="false">SUM(N24:N27)</f>
        <v>224295</v>
      </c>
      <c r="O23" s="10" t="n">
        <f aca="false">SUM(O24:O27)</f>
        <v>76</v>
      </c>
      <c r="P23" s="10" t="n">
        <f aca="false">SUM(P24:P27)</f>
        <v>317038</v>
      </c>
      <c r="Q23" s="10" t="n">
        <f aca="false">SUM(Q24:Q27)</f>
        <v>236549</v>
      </c>
      <c r="R23" s="10" t="n">
        <f aca="false">SUM(R24:R27)</f>
        <v>3630</v>
      </c>
      <c r="S23" s="10" t="n">
        <f aca="false">SUM(S24:S27)</f>
        <v>2099</v>
      </c>
      <c r="T23" s="10" t="n">
        <f aca="false">SUM(T24:T27)</f>
        <v>82</v>
      </c>
      <c r="U23" s="10" t="n">
        <f aca="false">SUM(U24:U27)</f>
        <v>10079</v>
      </c>
      <c r="V23" s="10" t="n">
        <f aca="false">SUM(V24:V27)</f>
        <v>3399</v>
      </c>
      <c r="W23" s="10" t="n">
        <f aca="false">SUM(W24:W27)</f>
        <v>111901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194742</v>
      </c>
      <c r="C24" s="0" t="n">
        <v>626629</v>
      </c>
      <c r="D24" s="0" t="n">
        <v>16</v>
      </c>
      <c r="E24" s="0" t="n">
        <v>52741</v>
      </c>
      <c r="F24" s="0" t="n">
        <v>12338</v>
      </c>
      <c r="G24" s="0" t="n">
        <v>90572</v>
      </c>
      <c r="H24" s="0" t="n">
        <v>31715</v>
      </c>
      <c r="I24" s="0" t="n">
        <v>80</v>
      </c>
      <c r="J24" s="0" t="n">
        <v>1186</v>
      </c>
      <c r="K24" s="0" t="n">
        <v>4894</v>
      </c>
      <c r="L24" s="0" t="n">
        <v>269203</v>
      </c>
      <c r="M24" s="0" t="n">
        <v>55119</v>
      </c>
      <c r="N24" s="0" t="n">
        <v>11905</v>
      </c>
      <c r="O24" s="0" t="n">
        <v>2</v>
      </c>
      <c r="P24" s="0" t="n">
        <v>14361</v>
      </c>
      <c r="Q24" s="0" t="n">
        <v>16497</v>
      </c>
      <c r="R24" s="0" t="n">
        <v>133</v>
      </c>
      <c r="S24" s="0" t="n">
        <v>105</v>
      </c>
      <c r="T24" s="0" t="n">
        <v>11</v>
      </c>
      <c r="U24" s="0" t="n">
        <v>1170</v>
      </c>
      <c r="V24" s="0" t="n">
        <v>377</v>
      </c>
      <c r="W24" s="0" t="n">
        <v>5688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557838</v>
      </c>
      <c r="C25" s="0" t="n">
        <v>3686628</v>
      </c>
      <c r="D25" s="0" t="n">
        <v>0</v>
      </c>
      <c r="E25" s="0" t="n">
        <v>243341</v>
      </c>
      <c r="F25" s="0" t="n">
        <v>39800</v>
      </c>
      <c r="G25" s="0" t="n">
        <v>451313</v>
      </c>
      <c r="H25" s="0" t="n">
        <v>167850</v>
      </c>
      <c r="I25" s="0" t="n">
        <v>114</v>
      </c>
      <c r="J25" s="0" t="n">
        <v>13707</v>
      </c>
      <c r="K25" s="0" t="n">
        <v>27785</v>
      </c>
      <c r="L25" s="0" t="n">
        <v>1566399</v>
      </c>
      <c r="M25" s="0" t="n">
        <v>152966</v>
      </c>
      <c r="N25" s="0" t="n">
        <v>54102</v>
      </c>
      <c r="O25" s="0" t="n">
        <v>10</v>
      </c>
      <c r="P25" s="0" t="n">
        <v>83970</v>
      </c>
      <c r="Q25" s="0" t="n">
        <v>48925</v>
      </c>
      <c r="R25" s="0" t="n">
        <v>1398</v>
      </c>
      <c r="S25" s="0" t="n">
        <v>864</v>
      </c>
      <c r="T25" s="0" t="n">
        <v>29</v>
      </c>
      <c r="U25" s="0" t="n">
        <v>1284</v>
      </c>
      <c r="V25" s="0" t="n">
        <v>1063</v>
      </c>
      <c r="W25" s="0" t="n">
        <v>16290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262637</v>
      </c>
      <c r="C26" s="17" t="n">
        <v>3044029</v>
      </c>
      <c r="D26" s="17" t="n">
        <v>0</v>
      </c>
      <c r="E26" s="17" t="n">
        <v>105552</v>
      </c>
      <c r="F26" s="17" t="n">
        <v>9671</v>
      </c>
      <c r="G26" s="17" t="n">
        <v>189299</v>
      </c>
      <c r="H26" s="17" t="n">
        <v>164017</v>
      </c>
      <c r="I26" s="17" t="n">
        <v>75</v>
      </c>
      <c r="J26" s="17" t="n">
        <v>715</v>
      </c>
      <c r="K26" s="17" t="n">
        <v>28474</v>
      </c>
      <c r="L26" s="17" t="n">
        <v>524483</v>
      </c>
      <c r="M26" s="17" t="n">
        <v>98946</v>
      </c>
      <c r="N26" s="17" t="n">
        <v>35492</v>
      </c>
      <c r="O26" s="17" t="n">
        <v>8</v>
      </c>
      <c r="P26" s="17" t="n">
        <v>28692</v>
      </c>
      <c r="Q26" s="17" t="n">
        <v>13484</v>
      </c>
      <c r="R26" s="17" t="n">
        <v>208</v>
      </c>
      <c r="S26" s="17" t="n">
        <v>451</v>
      </c>
      <c r="T26" s="17" t="n">
        <v>1</v>
      </c>
      <c r="U26" s="17" t="n">
        <v>510</v>
      </c>
      <c r="V26" s="17" t="n">
        <v>543</v>
      </c>
      <c r="W26" s="17" t="n">
        <v>17987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19588288</v>
      </c>
      <c r="C27" s="17" t="n">
        <v>12799155</v>
      </c>
      <c r="D27" s="17" t="n">
        <v>53</v>
      </c>
      <c r="E27" s="17" t="n">
        <v>566105</v>
      </c>
      <c r="F27" s="17" t="n">
        <v>100770</v>
      </c>
      <c r="G27" s="17" t="n">
        <v>1143810</v>
      </c>
      <c r="H27" s="17" t="n">
        <v>657034</v>
      </c>
      <c r="I27" s="17" t="n">
        <v>1492</v>
      </c>
      <c r="J27" s="17" t="n">
        <v>48880</v>
      </c>
      <c r="K27" s="17" t="n">
        <v>85304</v>
      </c>
      <c r="L27" s="17" t="n">
        <v>3134335</v>
      </c>
      <c r="M27" s="17" t="n">
        <v>497762</v>
      </c>
      <c r="N27" s="17" t="n">
        <v>122796</v>
      </c>
      <c r="O27" s="17" t="n">
        <v>56</v>
      </c>
      <c r="P27" s="17" t="n">
        <v>190015</v>
      </c>
      <c r="Q27" s="17" t="n">
        <v>157643</v>
      </c>
      <c r="R27" s="17" t="n">
        <v>1891</v>
      </c>
      <c r="S27" s="17" t="n">
        <v>679</v>
      </c>
      <c r="T27" s="17" t="n">
        <v>41</v>
      </c>
      <c r="U27" s="17" t="n">
        <v>7115</v>
      </c>
      <c r="V27" s="17" t="n">
        <v>1416</v>
      </c>
      <c r="W27" s="17" t="n">
        <v>71936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2717106</v>
      </c>
      <c r="C28" s="10" t="n">
        <f aca="false">SUM(C29:C31)</f>
        <v>7636958</v>
      </c>
      <c r="D28" s="10" t="n">
        <f aca="false">SUM(D29:D31)</f>
        <v>38</v>
      </c>
      <c r="E28" s="10" t="n">
        <f aca="false">SUM(E29:E31)</f>
        <v>501204</v>
      </c>
      <c r="F28" s="10" t="n">
        <f aca="false">SUM(F29:F31)</f>
        <v>130190</v>
      </c>
      <c r="G28" s="10" t="n">
        <f aca="false">SUM(G29:G31)</f>
        <v>829582</v>
      </c>
      <c r="H28" s="10" t="n">
        <f aca="false">SUM(H29:H31)</f>
        <v>322986</v>
      </c>
      <c r="I28" s="10" t="n">
        <f aca="false">SUM(I29:I31)</f>
        <v>945</v>
      </c>
      <c r="J28" s="10" t="n">
        <f aca="false">SUM(J29:J31)</f>
        <v>12812</v>
      </c>
      <c r="K28" s="10" t="n">
        <f aca="false">SUM(K29:K31)</f>
        <v>37213</v>
      </c>
      <c r="L28" s="10" t="n">
        <f aca="false">SUM(L29:L31)</f>
        <v>2233443</v>
      </c>
      <c r="M28" s="10" t="n">
        <f aca="false">SUM(M29:M31)</f>
        <v>485134</v>
      </c>
      <c r="N28" s="10" t="n">
        <f aca="false">SUM(N29:N31)</f>
        <v>75294</v>
      </c>
      <c r="O28" s="10" t="n">
        <f aca="false">SUM(O29:O31)</f>
        <v>67</v>
      </c>
      <c r="P28" s="10" t="n">
        <f aca="false">SUM(P29:P31)</f>
        <v>204082</v>
      </c>
      <c r="Q28" s="10" t="n">
        <f aca="false">SUM(Q29:Q31)</f>
        <v>185084</v>
      </c>
      <c r="R28" s="10" t="n">
        <f aca="false">SUM(R29:R31)</f>
        <v>1672</v>
      </c>
      <c r="S28" s="10" t="n">
        <f aca="false">SUM(S29:S31)</f>
        <v>4325</v>
      </c>
      <c r="T28" s="10" t="n">
        <f aca="false">SUM(T29:T31)</f>
        <v>29</v>
      </c>
      <c r="U28" s="10" t="n">
        <f aca="false">SUM(U29:U31)</f>
        <v>8091</v>
      </c>
      <c r="V28" s="10" t="n">
        <f aca="false">SUM(V29:V31)</f>
        <v>1354</v>
      </c>
      <c r="W28" s="10" t="n">
        <f aca="false">SUM(W29:W31)</f>
        <v>46603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4899120</v>
      </c>
      <c r="C29" s="17" t="n">
        <v>2922413</v>
      </c>
      <c r="D29" s="17" t="n">
        <v>7</v>
      </c>
      <c r="E29" s="17" t="n">
        <v>206986</v>
      </c>
      <c r="F29" s="17" t="n">
        <v>58333</v>
      </c>
      <c r="G29" s="17" t="n">
        <v>350101</v>
      </c>
      <c r="H29" s="17" t="n">
        <v>126938</v>
      </c>
      <c r="I29" s="17" t="n">
        <v>326</v>
      </c>
      <c r="J29" s="17" t="n">
        <v>7397</v>
      </c>
      <c r="K29" s="17" t="n">
        <v>14135</v>
      </c>
      <c r="L29" s="17" t="n">
        <v>815423</v>
      </c>
      <c r="M29" s="17" t="n">
        <v>193416</v>
      </c>
      <c r="N29" s="17" t="n">
        <v>30661</v>
      </c>
      <c r="O29" s="17" t="n">
        <v>19</v>
      </c>
      <c r="P29" s="17" t="n">
        <v>65894</v>
      </c>
      <c r="Q29" s="17" t="n">
        <v>88003</v>
      </c>
      <c r="R29" s="17" t="n">
        <v>579</v>
      </c>
      <c r="S29" s="17" t="n">
        <v>338</v>
      </c>
      <c r="T29" s="17" t="n">
        <v>8</v>
      </c>
      <c r="U29" s="17" t="n">
        <v>1401</v>
      </c>
      <c r="V29" s="17" t="n">
        <v>750</v>
      </c>
      <c r="W29" s="17" t="n">
        <v>15992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590975</v>
      </c>
      <c r="C30" s="17" t="n">
        <v>2839156</v>
      </c>
      <c r="D30" s="17" t="n">
        <v>31</v>
      </c>
      <c r="E30" s="17" t="n">
        <v>174894</v>
      </c>
      <c r="F30" s="17" t="n">
        <v>37958</v>
      </c>
      <c r="G30" s="17" t="n">
        <v>279569</v>
      </c>
      <c r="H30" s="17" t="n">
        <v>120631</v>
      </c>
      <c r="I30" s="17" t="n">
        <v>444</v>
      </c>
      <c r="J30" s="17" t="n">
        <v>3959</v>
      </c>
      <c r="K30" s="17" t="n">
        <v>14816</v>
      </c>
      <c r="L30" s="17" t="n">
        <v>788066</v>
      </c>
      <c r="M30" s="17" t="n">
        <v>126389</v>
      </c>
      <c r="N30" s="17" t="n">
        <v>29922</v>
      </c>
      <c r="O30" s="17" t="n">
        <v>38</v>
      </c>
      <c r="P30" s="17" t="n">
        <v>99303</v>
      </c>
      <c r="Q30" s="17" t="n">
        <v>50347</v>
      </c>
      <c r="R30" s="17" t="n">
        <v>422</v>
      </c>
      <c r="S30" s="17" t="n">
        <v>3223</v>
      </c>
      <c r="T30" s="17" t="n">
        <v>13</v>
      </c>
      <c r="U30" s="17" t="n">
        <v>4640</v>
      </c>
      <c r="V30" s="17" t="n">
        <v>373</v>
      </c>
      <c r="W30" s="17" t="n">
        <v>16781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227011</v>
      </c>
      <c r="C31" s="17" t="n">
        <v>1875389</v>
      </c>
      <c r="D31" s="17" t="n">
        <v>0</v>
      </c>
      <c r="E31" s="17" t="n">
        <v>119324</v>
      </c>
      <c r="F31" s="17" t="n">
        <v>33899</v>
      </c>
      <c r="G31" s="17" t="n">
        <v>199912</v>
      </c>
      <c r="H31" s="17" t="n">
        <v>75417</v>
      </c>
      <c r="I31" s="17" t="n">
        <v>175</v>
      </c>
      <c r="J31" s="17" t="n">
        <v>1456</v>
      </c>
      <c r="K31" s="17" t="n">
        <v>8262</v>
      </c>
      <c r="L31" s="17" t="n">
        <v>629954</v>
      </c>
      <c r="M31" s="17" t="n">
        <v>165329</v>
      </c>
      <c r="N31" s="17" t="n">
        <v>14711</v>
      </c>
      <c r="O31" s="17" t="n">
        <v>10</v>
      </c>
      <c r="P31" s="17" t="n">
        <v>38885</v>
      </c>
      <c r="Q31" s="17" t="n">
        <v>46734</v>
      </c>
      <c r="R31" s="17" t="n">
        <v>671</v>
      </c>
      <c r="S31" s="17" t="n">
        <v>764</v>
      </c>
      <c r="T31" s="17" t="n">
        <v>8</v>
      </c>
      <c r="U31" s="17" t="n">
        <v>2050</v>
      </c>
      <c r="V31" s="17" t="n">
        <v>231</v>
      </c>
      <c r="W31" s="17" t="n">
        <v>13830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441396</v>
      </c>
      <c r="C32" s="10" t="n">
        <f aca="false">SUM(C33:C36)</f>
        <v>2774062</v>
      </c>
      <c r="D32" s="10" t="n">
        <f aca="false">SUM(D33:D36)</f>
        <v>19</v>
      </c>
      <c r="E32" s="10" t="n">
        <f aca="false">SUM(E33:E36)</f>
        <v>184925</v>
      </c>
      <c r="F32" s="10" t="n">
        <f aca="false">SUM(F33:F36)</f>
        <v>43651</v>
      </c>
      <c r="G32" s="10" t="n">
        <f aca="false">SUM(G33:G36)</f>
        <v>454289</v>
      </c>
      <c r="H32" s="10" t="n">
        <f aca="false">SUM(H33:H36)</f>
        <v>133606</v>
      </c>
      <c r="I32" s="10" t="n">
        <f aca="false">SUM(I33:I36)</f>
        <v>279</v>
      </c>
      <c r="J32" s="10" t="n">
        <f aca="false">SUM(J33:J36)</f>
        <v>12445</v>
      </c>
      <c r="K32" s="10" t="n">
        <f aca="false">SUM(K33:K36)</f>
        <v>13972</v>
      </c>
      <c r="L32" s="10" t="n">
        <f aca="false">SUM(L33:L36)</f>
        <v>1251208</v>
      </c>
      <c r="M32" s="10" t="n">
        <f aca="false">SUM(M33:M36)</f>
        <v>328236</v>
      </c>
      <c r="N32" s="10" t="n">
        <f aca="false">SUM(N33:N36)</f>
        <v>36957</v>
      </c>
      <c r="O32" s="10" t="n">
        <f aca="false">SUM(O33:O36)</f>
        <v>4</v>
      </c>
      <c r="P32" s="10" t="n">
        <f aca="false">SUM(P33:P36)</f>
        <v>108315</v>
      </c>
      <c r="Q32" s="10" t="n">
        <f aca="false">SUM(Q33:Q36)</f>
        <v>72613</v>
      </c>
      <c r="R32" s="10" t="n">
        <f aca="false">SUM(R33:R36)</f>
        <v>1150</v>
      </c>
      <c r="S32" s="10" t="n">
        <f aca="false">SUM(S33:S36)</f>
        <v>396</v>
      </c>
      <c r="T32" s="10" t="n">
        <f aca="false">SUM(T33:T36)</f>
        <v>3</v>
      </c>
      <c r="U32" s="10" t="n">
        <f aca="false">SUM(U33:U36)</f>
        <v>697</v>
      </c>
      <c r="V32" s="10" t="n">
        <f aca="false">SUM(V33:V36)</f>
        <v>779</v>
      </c>
      <c r="W32" s="10" t="n">
        <f aca="false">SUM(W33:W36)</f>
        <v>23790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182308</v>
      </c>
      <c r="C33" s="17" t="n">
        <v>882998</v>
      </c>
      <c r="D33" s="17" t="n">
        <v>9</v>
      </c>
      <c r="E33" s="17" t="n">
        <v>18638</v>
      </c>
      <c r="F33" s="17" t="n">
        <v>2071</v>
      </c>
      <c r="G33" s="17" t="n">
        <v>69807</v>
      </c>
      <c r="H33" s="17" t="n">
        <v>40731</v>
      </c>
      <c r="I33" s="17" t="n">
        <v>94</v>
      </c>
      <c r="J33" s="17" t="n">
        <v>588</v>
      </c>
      <c r="K33" s="17" t="n">
        <v>4589</v>
      </c>
      <c r="L33" s="17" t="n">
        <v>115847</v>
      </c>
      <c r="M33" s="17" t="n">
        <v>10417</v>
      </c>
      <c r="N33" s="17" t="n">
        <v>8668</v>
      </c>
      <c r="O33" s="17" t="n">
        <v>1</v>
      </c>
      <c r="P33" s="17" t="n">
        <v>15301</v>
      </c>
      <c r="Q33" s="17" t="n">
        <v>2513</v>
      </c>
      <c r="R33" s="17" t="n">
        <v>712</v>
      </c>
      <c r="S33" s="17" t="n">
        <v>113</v>
      </c>
      <c r="T33" s="17" t="n">
        <v>1</v>
      </c>
      <c r="U33" s="17" t="n">
        <v>477</v>
      </c>
      <c r="V33" s="17" t="n">
        <v>152</v>
      </c>
      <c r="W33" s="17" t="n">
        <v>8581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263298</v>
      </c>
      <c r="C34" s="17" t="n">
        <v>1095550</v>
      </c>
      <c r="D34" s="17" t="n">
        <v>0</v>
      </c>
      <c r="E34" s="17" t="n">
        <v>80347</v>
      </c>
      <c r="F34" s="17" t="n">
        <v>16561</v>
      </c>
      <c r="G34" s="17" t="n">
        <v>193020</v>
      </c>
      <c r="H34" s="17" t="n">
        <v>51731</v>
      </c>
      <c r="I34" s="17" t="n">
        <v>112</v>
      </c>
      <c r="J34" s="17" t="n">
        <v>6882</v>
      </c>
      <c r="K34" s="17" t="n">
        <v>5349</v>
      </c>
      <c r="L34" s="17" t="n">
        <v>549696</v>
      </c>
      <c r="M34" s="17" t="n">
        <v>148597</v>
      </c>
      <c r="N34" s="17" t="n">
        <v>15637</v>
      </c>
      <c r="O34" s="17" t="n">
        <v>0</v>
      </c>
      <c r="P34" s="17" t="n">
        <v>64227</v>
      </c>
      <c r="Q34" s="17" t="n">
        <v>27442</v>
      </c>
      <c r="R34" s="17" t="n">
        <v>135</v>
      </c>
      <c r="S34" s="17" t="n">
        <v>156</v>
      </c>
      <c r="T34" s="17" t="n">
        <v>2</v>
      </c>
      <c r="U34" s="17" t="n">
        <v>75</v>
      </c>
      <c r="V34" s="17" t="n">
        <v>257</v>
      </c>
      <c r="W34" s="17" t="n">
        <v>7522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087596</v>
      </c>
      <c r="C35" s="17" t="n">
        <v>377354</v>
      </c>
      <c r="D35" s="17" t="n">
        <v>0</v>
      </c>
      <c r="E35" s="17" t="n">
        <v>48115</v>
      </c>
      <c r="F35" s="17" t="n">
        <v>16479</v>
      </c>
      <c r="G35" s="17" t="n">
        <v>108349</v>
      </c>
      <c r="H35" s="17" t="n">
        <v>19440</v>
      </c>
      <c r="I35" s="17" t="n">
        <v>10</v>
      </c>
      <c r="J35" s="17" t="n">
        <v>3926</v>
      </c>
      <c r="K35" s="17" t="n">
        <v>2031</v>
      </c>
      <c r="L35" s="17" t="n">
        <v>350954</v>
      </c>
      <c r="M35" s="17" t="n">
        <v>107211</v>
      </c>
      <c r="N35" s="17" t="n">
        <v>6580</v>
      </c>
      <c r="O35" s="17" t="n">
        <v>2</v>
      </c>
      <c r="P35" s="17" t="n">
        <v>14356</v>
      </c>
      <c r="Q35" s="17" t="n">
        <v>28046</v>
      </c>
      <c r="R35" s="17" t="n">
        <v>135</v>
      </c>
      <c r="S35" s="17" t="n">
        <v>42</v>
      </c>
      <c r="T35" s="17" t="n">
        <v>0</v>
      </c>
      <c r="U35" s="17" t="n">
        <v>17</v>
      </c>
      <c r="V35" s="17" t="n">
        <v>193</v>
      </c>
      <c r="W35" s="17" t="n">
        <v>4356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908194</v>
      </c>
      <c r="C36" s="17" t="n">
        <v>418160</v>
      </c>
      <c r="D36" s="17" t="n">
        <v>10</v>
      </c>
      <c r="E36" s="17" t="n">
        <v>37825</v>
      </c>
      <c r="F36" s="17" t="n">
        <v>8540</v>
      </c>
      <c r="G36" s="17" t="n">
        <v>83113</v>
      </c>
      <c r="H36" s="17" t="n">
        <v>21704</v>
      </c>
      <c r="I36" s="17" t="n">
        <v>63</v>
      </c>
      <c r="J36" s="17" t="n">
        <v>1049</v>
      </c>
      <c r="K36" s="17" t="n">
        <v>2003</v>
      </c>
      <c r="L36" s="17" t="n">
        <v>234711</v>
      </c>
      <c r="M36" s="17" t="n">
        <v>62011</v>
      </c>
      <c r="N36" s="17" t="n">
        <v>6072</v>
      </c>
      <c r="O36" s="17" t="n">
        <v>1</v>
      </c>
      <c r="P36" s="17" t="n">
        <v>14431</v>
      </c>
      <c r="Q36" s="17" t="n">
        <v>14612</v>
      </c>
      <c r="R36" s="17" t="n">
        <v>168</v>
      </c>
      <c r="S36" s="17" t="n">
        <v>85</v>
      </c>
      <c r="T36" s="17" t="n">
        <v>0</v>
      </c>
      <c r="U36" s="17" t="n">
        <v>128</v>
      </c>
      <c r="V36" s="17" t="n">
        <v>177</v>
      </c>
      <c r="W36" s="17" t="n">
        <v>3331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41</v>
      </c>
      <c r="S41" s="11" t="s">
        <v>35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v>61014812</v>
      </c>
      <c r="C42" s="24" t="n">
        <v>35350807</v>
      </c>
      <c r="D42" s="24" t="n">
        <v>12881636</v>
      </c>
      <c r="E42" s="24" t="n">
        <v>3964590</v>
      </c>
      <c r="F42" s="24" t="n">
        <v>2248866</v>
      </c>
      <c r="G42" s="24" t="n">
        <v>2060002</v>
      </c>
      <c r="H42" s="24" t="n">
        <v>1751250</v>
      </c>
      <c r="I42" s="24" t="n">
        <v>732616</v>
      </c>
      <c r="J42" s="24" t="n">
        <v>570798</v>
      </c>
      <c r="K42" s="24" t="n">
        <v>432527</v>
      </c>
      <c r="L42" s="24" t="n">
        <v>379721</v>
      </c>
      <c r="M42" s="24" t="n">
        <v>255776</v>
      </c>
      <c r="N42" s="24" t="n">
        <v>232329</v>
      </c>
      <c r="O42" s="24" t="n">
        <v>106260</v>
      </c>
      <c r="P42" s="24" t="n">
        <v>19636</v>
      </c>
      <c r="Q42" s="24" t="n">
        <v>8408</v>
      </c>
      <c r="R42" s="24" t="n">
        <v>7525</v>
      </c>
      <c r="S42" s="24" t="n">
        <v>7348</v>
      </c>
      <c r="T42" s="24" t="n">
        <v>4314</v>
      </c>
      <c r="U42" s="24" t="n">
        <v>152</v>
      </c>
      <c r="V42" s="24" t="n">
        <v>134</v>
      </c>
      <c r="W42" s="24" t="n">
        <v>117</v>
      </c>
    </row>
    <row r="43" customFormat="false" ht="12.75" hidden="false" customHeight="false" outlineLevel="0" collapsed="false">
      <c r="A43" s="3"/>
      <c r="B43" s="25" t="s">
        <v>83</v>
      </c>
      <c r="C43" s="26" t="n">
        <v>57.9380741187894</v>
      </c>
      <c r="D43" s="26" t="n">
        <v>21.1123095814833</v>
      </c>
      <c r="E43" s="26" t="n">
        <v>6.49775008730667</v>
      </c>
      <c r="F43" s="26" t="n">
        <v>3.68577059616278</v>
      </c>
      <c r="G43" s="26" t="n">
        <v>3.37623264331291</v>
      </c>
      <c r="H43" s="26" t="n">
        <v>2.87020469718074</v>
      </c>
      <c r="I43" s="26" t="n">
        <v>1.20071827804698</v>
      </c>
      <c r="J43" s="27" t="n">
        <v>0.935507266661741</v>
      </c>
      <c r="K43" s="27" t="n">
        <v>0.708888523658813</v>
      </c>
      <c r="L43" s="27" t="n">
        <v>0.62234232566348</v>
      </c>
      <c r="M43" s="27" t="n">
        <v>0.419203127266868</v>
      </c>
      <c r="N43" s="27" t="n">
        <v>0.38077475351395</v>
      </c>
      <c r="O43" s="27" t="n">
        <v>0.174154433189108</v>
      </c>
      <c r="P43" s="27" t="n">
        <v>0.03218234942689</v>
      </c>
      <c r="Q43" s="27" t="n">
        <v>0.0137802604390554</v>
      </c>
      <c r="R43" s="27" t="n">
        <v>0.0123330708615475</v>
      </c>
      <c r="S43" s="27" t="n">
        <v>0.0120429773675284</v>
      </c>
      <c r="T43" s="27" t="n">
        <v>0.00707041431185595</v>
      </c>
      <c r="U43" s="27" t="n">
        <v>0.00024911983667179</v>
      </c>
      <c r="V43" s="27" t="n">
        <v>0.00021961880338171</v>
      </c>
      <c r="W43" s="27" t="n">
        <v>0.000191756716385523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áudia</cp:lastModifiedBy>
  <cp:lastPrinted>2006-02-24T14:15:11Z</cp:lastPrinted>
  <dcterms:modified xsi:type="dcterms:W3CDTF">2010-06-22T03:05:11Z</dcterms:modified>
  <cp:revision>0</cp:revision>
  <dc:subject/>
  <dc:title/>
</cp:coreProperties>
</file>